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0466284035</t>
  </si>
  <si>
    <t xml:space="preserve">ALVARADO AGUIRRE DANIEL IVAN</t>
  </si>
  <si>
    <t xml:space="preserve">1522337686</t>
  </si>
  <si>
    <t xml:space="preserve">SERNA ACEVEDO LUIS CARLOS</t>
  </si>
  <si>
    <t xml:space="preserve">1541399040</t>
  </si>
  <si>
    <t xml:space="preserve">SAUCEDO ESPINOZ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4" activeCellId="0" sqref="B54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50763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5787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15.4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2726.2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436.6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9026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4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216.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0801.6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902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815.2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815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7815.2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4091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8138.6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9025.8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4091.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7815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4721.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4217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7815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721.8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274.6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4217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815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216.8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9025.8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6339.8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.2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7815.2</v>
      </c>
      <c r="C55" s="25" t="s">
        <v>105</v>
      </c>
      <c r="D55" s="26"/>
    </row>
    <row r="56" customFormat="false" ht="11.25" hidden="false" customHeight="false" outlineLevel="0" collapsed="false">
      <c r="A56" s="31" t="s">
        <v>106</v>
      </c>
      <c r="B56" s="2" t="n">
        <v>5137</v>
      </c>
      <c r="C56" s="32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10265.4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7-28T16:47:13Z</dcterms:modified>
  <cp:revision>0</cp:revision>
  <dc:subject/>
  <dc:title/>
</cp:coreProperties>
</file>